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18916"/>
        <c:axId val="71575266"/>
      </c:scatterChart>
      <c:valAx>
        <c:axId val="7361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66"/>
        <c:crossesAt val="0"/>
        <c:crossBetween val="midCat"/>
      </c:valAx>
      <c:valAx>
        <c:axId val="715752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514407"/>
        <c:axId val="30132265"/>
      </c:scatterChart>
      <c:valAx>
        <c:axId val="8751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265"/>
        <c:crossesAt val="0"/>
        <c:crossBetween val="midCat"/>
      </c:valAx>
      <c:valAx>
        <c:axId val="30132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4263"/>
        <c:axId val="63286528"/>
      </c:scatterChart>
      <c:valAx>
        <c:axId val="3224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528"/>
        <c:crossesAt val="0"/>
        <c:crossBetween val="midCat"/>
        <c:majorUnit val="10"/>
      </c:valAx>
      <c:valAx>
        <c:axId val="63286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560087"/>
        <c:axId val="44393080"/>
      </c:scatterChart>
      <c:valAx>
        <c:axId val="93560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080"/>
        <c:crossesAt val="0"/>
        <c:crossBetween val="midCat"/>
      </c:valAx>
      <c:valAx>
        <c:axId val="443930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04551"/>
        <c:axId val="50796897"/>
      </c:scatterChart>
      <c:valAx>
        <c:axId val="14704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897"/>
        <c:crossesAt val="0"/>
        <c:crossBetween val="midCat"/>
      </c:valAx>
      <c:valAx>
        <c:axId val="50796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