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84245"/>
        <c:axId val="20625629"/>
      </c:scatterChart>
      <c:valAx>
        <c:axId val="93284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629"/>
        <c:crossBetween val="midCat"/>
      </c:valAx>
      <c:valAx>
        <c:axId val="206256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94752"/>
        <c:axId val="18963218"/>
      </c:scatterChart>
      <c:valAx>
        <c:axId val="150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218"/>
        <c:crossesAt val="0"/>
        <c:crossBetween val="midCat"/>
      </c:valAx>
      <c:valAx>
        <c:axId val="189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