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454145"/>
        <c:axId val="3746805"/>
      </c:scatterChart>
      <c:valAx>
        <c:axId val="934541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05"/>
        <c:crossBetween val="midCat"/>
      </c:valAx>
      <c:valAx>
        <c:axId val="37468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1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001272"/>
        <c:axId val="64579145"/>
      </c:scatterChart>
      <c:valAx>
        <c:axId val="4000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145"/>
        <c:crossesAt val="0"/>
        <c:crossBetween val="midCat"/>
      </c:valAx>
      <c:valAx>
        <c:axId val="6457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