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04309"/>
        <c:axId val="99369816"/>
      </c:scatterChart>
      <c:valAx>
        <c:axId val="18204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9816"/>
        <c:crossesAt val="0"/>
        <c:crossBetween val="midCat"/>
      </c:valAx>
      <c:valAx>
        <c:axId val="99369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04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