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59083"/>
        <c:axId val="10931"/>
      </c:scatterChart>
      <c:valAx>
        <c:axId val="705590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"/>
        <c:crossesAt val="0"/>
        <c:crossBetween val="midCat"/>
      </c:valAx>
      <c:valAx>
        <c:axId val="1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2639"/>
        <c:axId val="3286322"/>
      </c:scatterChart>
      <c:valAx>
        <c:axId val="7632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22"/>
        <c:crossesAt val="0"/>
        <c:crossBetween val="midCat"/>
      </c:valAx>
      <c:valAx>
        <c:axId val="3286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82619"/>
        <c:axId val="94186574"/>
      </c:scatterChart>
      <c:valAx>
        <c:axId val="610826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574"/>
        <c:crossesAt val="0"/>
        <c:crossBetween val="midCat"/>
      </c:valAx>
      <c:valAx>
        <c:axId val="9418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2757"/>
        <c:axId val="63720679"/>
      </c:scatterChart>
      <c:valAx>
        <c:axId val="14427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679"/>
        <c:crossesAt val="0"/>
        <c:crossBetween val="midCat"/>
      </c:valAx>
      <c:valAx>
        <c:axId val="6372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91380"/>
        <c:axId val="58060754"/>
      </c:scatterChart>
      <c:valAx>
        <c:axId val="55591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54"/>
        <c:crossesAt val="0"/>
        <c:crossBetween val="midCat"/>
      </c:valAx>
      <c:valAx>
        <c:axId val="5806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40519"/>
        <c:axId val="30755680"/>
      </c:scatterChart>
      <c:valAx>
        <c:axId val="384405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680"/>
        <c:crossesAt val="0"/>
        <c:crossBetween val="midCat"/>
      </c:valAx>
      <c:valAx>
        <c:axId val="30755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1093"/>
        <c:axId val="769444"/>
      </c:scatterChart>
      <c:valAx>
        <c:axId val="62721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4"/>
        <c:crossesAt val="0"/>
        <c:crossBetween val="midCat"/>
      </c:valAx>
      <c:valAx>
        <c:axId val="76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0600"/>
        <c:axId val="92787673"/>
      </c:scatterChart>
      <c:valAx>
        <c:axId val="1790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673"/>
        <c:crossesAt val="0"/>
        <c:crossBetween val="midCat"/>
      </c:valAx>
      <c:valAx>
        <c:axId val="9278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2093"/>
        <c:axId val="39477634"/>
      </c:scatterChart>
      <c:valAx>
        <c:axId val="82532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634"/>
        <c:crossesAt val="0"/>
        <c:crossBetween val="midCat"/>
      </c:valAx>
      <c:valAx>
        <c:axId val="39477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79088"/>
        <c:axId val="16583901"/>
      </c:scatterChart>
      <c:valAx>
        <c:axId val="38679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901"/>
        <c:crossesAt val="0"/>
        <c:crossBetween val="midCat"/>
      </c:valAx>
      <c:valAx>
        <c:axId val="16583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20966"/>
        <c:axId val="32417143"/>
      </c:scatterChart>
      <c:valAx>
        <c:axId val="340209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143"/>
        <c:crossesAt val="0"/>
        <c:crossBetween val="midCat"/>
      </c:valAx>
      <c:valAx>
        <c:axId val="3241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62816"/>
        <c:axId val="2576454"/>
      </c:scatterChart>
      <c:valAx>
        <c:axId val="338628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54"/>
        <c:crossesAt val="0"/>
        <c:crossBetween val="midCat"/>
      </c:valAx>
      <c:valAx>
        <c:axId val="257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