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05583"/>
        <c:axId val="67889779"/>
      </c:scatterChart>
      <c:valAx>
        <c:axId val="56105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79"/>
        <c:crossesAt val="0"/>
        <c:crossBetween val="midCat"/>
      </c:valAx>
      <c:valAx>
        <c:axId val="6788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8648"/>
        <c:axId val="93855679"/>
      </c:scatterChart>
      <c:valAx>
        <c:axId val="25578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679"/>
        <c:crossesAt val="0"/>
        <c:crossBetween val="midCat"/>
      </c:valAx>
      <c:valAx>
        <c:axId val="9385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2817"/>
        <c:axId val="18266155"/>
      </c:scatterChart>
      <c:valAx>
        <c:axId val="152228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155"/>
        <c:crossesAt val="0"/>
        <c:crossBetween val="midCat"/>
      </c:valAx>
      <c:valAx>
        <c:axId val="1826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2066"/>
        <c:axId val="43495238"/>
      </c:scatterChart>
      <c:valAx>
        <c:axId val="652820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238"/>
        <c:crossesAt val="0"/>
        <c:crossBetween val="midCat"/>
      </c:valAx>
      <c:valAx>
        <c:axId val="4349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3156"/>
        <c:axId val="71033089"/>
      </c:scatterChart>
      <c:valAx>
        <c:axId val="20413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89"/>
        <c:crossesAt val="0"/>
        <c:crossBetween val="midCat"/>
      </c:valAx>
      <c:valAx>
        <c:axId val="7103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3554"/>
        <c:axId val="35231028"/>
      </c:scatterChart>
      <c:valAx>
        <c:axId val="295635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28"/>
        <c:crossesAt val="0"/>
        <c:crossBetween val="midCat"/>
      </c:valAx>
      <c:valAx>
        <c:axId val="3523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6648"/>
        <c:axId val="32472698"/>
      </c:scatterChart>
      <c:valAx>
        <c:axId val="65576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698"/>
        <c:crossesAt val="0"/>
        <c:crossBetween val="midCat"/>
      </c:valAx>
      <c:valAx>
        <c:axId val="3247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5597"/>
        <c:axId val="31849619"/>
      </c:scatterChart>
      <c:valAx>
        <c:axId val="29205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19"/>
        <c:crossesAt val="0"/>
        <c:crossBetween val="midCat"/>
      </c:valAx>
      <c:valAx>
        <c:axId val="3184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77099"/>
        <c:axId val="13794060"/>
      </c:scatterChart>
      <c:valAx>
        <c:axId val="72177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060"/>
        <c:crossesAt val="0"/>
        <c:crossBetween val="midCat"/>
      </c:valAx>
      <c:valAx>
        <c:axId val="1379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4924"/>
        <c:axId val="80096075"/>
      </c:scatterChart>
      <c:valAx>
        <c:axId val="31814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75"/>
        <c:crossesAt val="0"/>
        <c:crossBetween val="midCat"/>
      </c:valAx>
      <c:valAx>
        <c:axId val="8009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9269"/>
        <c:axId val="45996393"/>
      </c:scatterChart>
      <c:valAx>
        <c:axId val="99909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93"/>
        <c:crossesAt val="0"/>
        <c:crossBetween val="midCat"/>
      </c:valAx>
      <c:valAx>
        <c:axId val="4599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37949"/>
        <c:axId val="43419467"/>
      </c:scatterChart>
      <c:valAx>
        <c:axId val="98037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467"/>
        <c:crossesAt val="0"/>
        <c:crossBetween val="midCat"/>
      </c:valAx>
      <c:valAx>
        <c:axId val="4341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