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785131"/>
        <c:axId val="37583363"/>
      </c:scatterChart>
      <c:valAx>
        <c:axId val="237851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363"/>
        <c:crossesAt val="0"/>
        <c:crossBetween val="midCat"/>
      </c:valAx>
      <c:valAx>
        <c:axId val="37583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36935"/>
        <c:axId val="53416874"/>
      </c:scatterChart>
      <c:valAx>
        <c:axId val="482369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874"/>
        <c:crossesAt val="0"/>
        <c:crossBetween val="midCat"/>
      </c:valAx>
      <c:valAx>
        <c:axId val="53416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78970"/>
        <c:axId val="28426587"/>
      </c:scatterChart>
      <c:valAx>
        <c:axId val="611789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587"/>
        <c:crossesAt val="0"/>
        <c:crossBetween val="midCat"/>
      </c:valAx>
      <c:valAx>
        <c:axId val="28426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02060"/>
        <c:axId val="92115207"/>
      </c:scatterChart>
      <c:valAx>
        <c:axId val="55502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207"/>
        <c:crossesAt val="0"/>
        <c:crossBetween val="midCat"/>
      </c:valAx>
      <c:valAx>
        <c:axId val="92115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88892"/>
        <c:axId val="72011179"/>
      </c:scatterChart>
      <c:valAx>
        <c:axId val="293888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179"/>
        <c:crossesAt val="0"/>
        <c:crossBetween val="midCat"/>
      </c:valAx>
      <c:valAx>
        <c:axId val="72011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51863"/>
        <c:axId val="40505046"/>
      </c:scatterChart>
      <c:valAx>
        <c:axId val="398518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046"/>
        <c:crossesAt val="0"/>
        <c:crossBetween val="midCat"/>
      </c:valAx>
      <c:valAx>
        <c:axId val="40505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97364"/>
        <c:axId val="41040565"/>
      </c:scatterChart>
      <c:valAx>
        <c:axId val="270973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565"/>
        <c:crossesAt val="0"/>
        <c:crossBetween val="midCat"/>
      </c:valAx>
      <c:valAx>
        <c:axId val="41040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6168"/>
        <c:axId val="74317762"/>
      </c:scatterChart>
      <c:valAx>
        <c:axId val="398161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762"/>
        <c:crossesAt val="0"/>
        <c:crossBetween val="midCat"/>
      </c:valAx>
      <c:valAx>
        <c:axId val="74317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67665"/>
        <c:axId val="32271667"/>
      </c:scatterChart>
      <c:valAx>
        <c:axId val="315676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667"/>
        <c:crossesAt val="0"/>
        <c:crossBetween val="midCat"/>
      </c:valAx>
      <c:valAx>
        <c:axId val="32271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43050"/>
        <c:axId val="38965774"/>
      </c:scatterChart>
      <c:valAx>
        <c:axId val="367430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774"/>
        <c:crossesAt val="0"/>
        <c:crossBetween val="midCat"/>
      </c:valAx>
      <c:valAx>
        <c:axId val="38965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84974"/>
        <c:axId val="86569367"/>
      </c:scatterChart>
      <c:valAx>
        <c:axId val="674849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367"/>
        <c:crossesAt val="0"/>
        <c:crossBetween val="midCat"/>
      </c:valAx>
      <c:valAx>
        <c:axId val="86569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204849"/>
        <c:axId val="6701612"/>
      </c:scatterChart>
      <c:valAx>
        <c:axId val="442048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12"/>
        <c:crossesAt val="0"/>
        <c:crossBetween val="midCat"/>
      </c:valAx>
      <c:valAx>
        <c:axId val="6701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