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47163"/>
        <c:axId val="84057079"/>
      </c:scatterChart>
      <c:valAx>
        <c:axId val="44247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79"/>
        <c:crossesAt val="0"/>
        <c:crossBetween val="midCat"/>
      </c:valAx>
      <c:valAx>
        <c:axId val="84057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56852"/>
        <c:axId val="43291360"/>
      </c:scatterChart>
      <c:valAx>
        <c:axId val="82356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360"/>
        <c:crossesAt val="0"/>
        <c:crossBetween val="midCat"/>
      </c:valAx>
      <c:valAx>
        <c:axId val="4329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00029"/>
        <c:axId val="20364003"/>
      </c:scatterChart>
      <c:valAx>
        <c:axId val="953000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03"/>
        <c:crossesAt val="0"/>
        <c:crossBetween val="midCat"/>
      </c:valAx>
      <c:valAx>
        <c:axId val="20364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1515"/>
        <c:axId val="7947180"/>
      </c:scatterChart>
      <c:valAx>
        <c:axId val="469815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0"/>
        <c:crossesAt val="0"/>
        <c:crossBetween val="midCat"/>
      </c:valAx>
      <c:valAx>
        <c:axId val="794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3249"/>
        <c:axId val="38002737"/>
      </c:scatterChart>
      <c:valAx>
        <c:axId val="54183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737"/>
        <c:crossesAt val="0"/>
        <c:crossBetween val="midCat"/>
      </c:valAx>
      <c:valAx>
        <c:axId val="3800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3913"/>
        <c:axId val="13527155"/>
      </c:scatterChart>
      <c:valAx>
        <c:axId val="35233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155"/>
        <c:crossesAt val="0"/>
        <c:crossBetween val="midCat"/>
      </c:valAx>
      <c:valAx>
        <c:axId val="13527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58155"/>
        <c:axId val="62001574"/>
      </c:scatterChart>
      <c:valAx>
        <c:axId val="76958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574"/>
        <c:crossesAt val="0"/>
        <c:crossBetween val="midCat"/>
      </c:valAx>
      <c:valAx>
        <c:axId val="6200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7003"/>
        <c:axId val="84902185"/>
      </c:scatterChart>
      <c:valAx>
        <c:axId val="330670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185"/>
        <c:crossesAt val="0"/>
        <c:crossBetween val="midCat"/>
      </c:valAx>
      <c:valAx>
        <c:axId val="8490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8659"/>
        <c:axId val="55848695"/>
      </c:scatterChart>
      <c:valAx>
        <c:axId val="971486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95"/>
        <c:crossesAt val="0"/>
        <c:crossBetween val="midCat"/>
      </c:valAx>
      <c:valAx>
        <c:axId val="5584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4975"/>
        <c:axId val="2242093"/>
      </c:scatterChart>
      <c:valAx>
        <c:axId val="622649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3"/>
        <c:crossesAt val="0"/>
        <c:crossBetween val="midCat"/>
      </c:valAx>
      <c:valAx>
        <c:axId val="224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8738"/>
        <c:axId val="37730883"/>
      </c:scatterChart>
      <c:valAx>
        <c:axId val="84548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83"/>
        <c:crossesAt val="0"/>
        <c:crossBetween val="midCat"/>
      </c:valAx>
      <c:valAx>
        <c:axId val="3773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45608"/>
        <c:axId val="79585420"/>
      </c:scatterChart>
      <c:valAx>
        <c:axId val="73645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20"/>
        <c:crossesAt val="0"/>
        <c:crossBetween val="midCat"/>
      </c:valAx>
      <c:valAx>
        <c:axId val="7958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