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917278"/>
        <c:axId val="82117104"/>
      </c:scatterChart>
      <c:valAx>
        <c:axId val="87917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104"/>
        <c:crossesAt val="0"/>
        <c:crossBetween val="midCat"/>
      </c:valAx>
      <c:valAx>
        <c:axId val="8211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073"/>
        <c:axId val="71839868"/>
      </c:scatterChart>
      <c:valAx>
        <c:axId val="35650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868"/>
        <c:crossesAt val="0"/>
        <c:crossBetween val="midCat"/>
      </c:valAx>
      <c:valAx>
        <c:axId val="7183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81230"/>
        <c:axId val="16394018"/>
      </c:scatterChart>
      <c:valAx>
        <c:axId val="447812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018"/>
        <c:crossesAt val="0"/>
        <c:crossBetween val="midCat"/>
      </c:valAx>
      <c:valAx>
        <c:axId val="16394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5855"/>
        <c:axId val="36462889"/>
      </c:scatterChart>
      <c:valAx>
        <c:axId val="509458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889"/>
        <c:crossesAt val="0"/>
        <c:crossBetween val="midCat"/>
      </c:valAx>
      <c:valAx>
        <c:axId val="3646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8115"/>
        <c:axId val="67143442"/>
      </c:scatterChart>
      <c:valAx>
        <c:axId val="392581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442"/>
        <c:crossesAt val="0"/>
        <c:crossBetween val="midCat"/>
      </c:valAx>
      <c:valAx>
        <c:axId val="6714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78313"/>
        <c:axId val="30705627"/>
      </c:scatterChart>
      <c:valAx>
        <c:axId val="44678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627"/>
        <c:crossesAt val="0"/>
        <c:crossBetween val="midCat"/>
      </c:valAx>
      <c:valAx>
        <c:axId val="3070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4158"/>
        <c:axId val="53041590"/>
      </c:scatterChart>
      <c:valAx>
        <c:axId val="890941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590"/>
        <c:crossesAt val="0"/>
        <c:crossBetween val="midCat"/>
      </c:valAx>
      <c:valAx>
        <c:axId val="5304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501"/>
        <c:axId val="61207766"/>
      </c:scatterChart>
      <c:valAx>
        <c:axId val="88745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766"/>
        <c:crossesAt val="0"/>
        <c:crossBetween val="midCat"/>
      </c:valAx>
      <c:valAx>
        <c:axId val="61207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0108"/>
        <c:axId val="84118631"/>
      </c:scatterChart>
      <c:valAx>
        <c:axId val="232801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631"/>
        <c:crossesAt val="0"/>
        <c:crossBetween val="midCat"/>
      </c:valAx>
      <c:valAx>
        <c:axId val="8411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00534"/>
        <c:axId val="45126897"/>
      </c:scatterChart>
      <c:valAx>
        <c:axId val="24900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897"/>
        <c:crossesAt val="0"/>
        <c:crossBetween val="midCat"/>
      </c:valAx>
      <c:valAx>
        <c:axId val="4512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3961"/>
        <c:axId val="26294175"/>
      </c:scatterChart>
      <c:valAx>
        <c:axId val="107039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175"/>
        <c:crossesAt val="0"/>
        <c:crossBetween val="midCat"/>
      </c:valAx>
      <c:valAx>
        <c:axId val="2629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842824"/>
        <c:axId val="59725508"/>
      </c:scatterChart>
      <c:valAx>
        <c:axId val="298428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508"/>
        <c:crossesAt val="0"/>
        <c:crossBetween val="midCat"/>
      </c:valAx>
      <c:valAx>
        <c:axId val="59725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