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845118"/>
        <c:axId val="18044774"/>
      </c:barChart>
      <c:catAx>
        <c:axId val="948451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044774"/>
        <c:crossesAt val="0"/>
        <c:auto val="1"/>
        <c:lblAlgn val="ctr"/>
        <c:lblOffset val="100"/>
        <c:noMultiLvlLbl val="0"/>
      </c:catAx>
      <c:valAx>
        <c:axId val="180447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84511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849773"/>
        <c:axId val="7942402"/>
      </c:barChart>
      <c:catAx>
        <c:axId val="128497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42402"/>
        <c:crossesAt val="0"/>
        <c:auto val="1"/>
        <c:lblAlgn val="ctr"/>
        <c:lblOffset val="100"/>
        <c:noMultiLvlLbl val="0"/>
      </c:catAx>
      <c:valAx>
        <c:axId val="79424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8497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