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98061"/>
        <c:axId val="22067700"/>
      </c:lineChart>
      <c:catAx>
        <c:axId val="578980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700"/>
        <c:crossesAt val="0"/>
        <c:auto val="1"/>
        <c:lblAlgn val="ctr"/>
        <c:lblOffset val="100"/>
        <c:noMultiLvlLbl val="0"/>
      </c:catAx>
      <c:valAx>
        <c:axId val="2206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77252"/>
        <c:axId val="87986517"/>
      </c:lineChart>
      <c:catAx>
        <c:axId val="14177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517"/>
        <c:crossesAt val="0"/>
        <c:auto val="1"/>
        <c:lblAlgn val="ctr"/>
        <c:lblOffset val="100"/>
        <c:noMultiLvlLbl val="0"/>
      </c:catAx>
      <c:valAx>
        <c:axId val="8798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72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362182"/>
        <c:axId val="85497425"/>
      </c:lineChart>
      <c:catAx>
        <c:axId val="12362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425"/>
        <c:crossesAt val="0"/>
        <c:auto val="1"/>
        <c:lblAlgn val="ctr"/>
        <c:lblOffset val="100"/>
        <c:noMultiLvlLbl val="0"/>
      </c:catAx>
      <c:valAx>
        <c:axId val="854974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533751"/>
        <c:axId val="64970136"/>
      </c:scatterChart>
      <c:valAx>
        <c:axId val="16533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136"/>
        <c:crossesAt val="0"/>
        <c:crossBetween val="midCat"/>
      </c:valAx>
      <c:valAx>
        <c:axId val="649701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75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848934"/>
        <c:axId val="48873463"/>
      </c:scatterChart>
      <c:valAx>
        <c:axId val="8848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463"/>
        <c:crossesAt val="0"/>
        <c:crossBetween val="midCat"/>
      </c:valAx>
      <c:valAx>
        <c:axId val="488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