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8761"/>
        <c:axId val="45572966"/>
      </c:lineChart>
      <c:catAx>
        <c:axId val="6439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966"/>
        <c:crossesAt val="0"/>
        <c:auto val="1"/>
        <c:lblAlgn val="ctr"/>
        <c:lblOffset val="100"/>
        <c:noMultiLvlLbl val="0"/>
      </c:catAx>
      <c:valAx>
        <c:axId val="455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447"/>
        <c:axId val="49358376"/>
      </c:lineChart>
      <c:catAx>
        <c:axId val="3742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376"/>
        <c:crossesAt val="0"/>
        <c:auto val="1"/>
        <c:lblAlgn val="ctr"/>
        <c:lblOffset val="100"/>
        <c:noMultiLvlLbl val="0"/>
      </c:catAx>
      <c:valAx>
        <c:axId val="493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886000"/>
        <c:axId val="89921585"/>
      </c:lineChart>
      <c:catAx>
        <c:axId val="6288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585"/>
        <c:crossesAt val="0"/>
        <c:auto val="1"/>
        <c:lblAlgn val="ctr"/>
        <c:lblOffset val="100"/>
        <c:noMultiLvlLbl val="0"/>
      </c:catAx>
      <c:valAx>
        <c:axId val="899215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178300"/>
        <c:axId val="52749125"/>
      </c:scatterChart>
      <c:valAx>
        <c:axId val="26178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125"/>
        <c:crossesAt val="0"/>
        <c:crossBetween val="midCat"/>
      </c:valAx>
      <c:valAx>
        <c:axId val="52749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985421"/>
        <c:axId val="71014052"/>
      </c:scatterChart>
      <c:valAx>
        <c:axId val="98985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052"/>
        <c:crossesAt val="0"/>
        <c:crossBetween val="midCat"/>
      </c:valAx>
      <c:valAx>
        <c:axId val="710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