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55091"/>
        <c:axId val="22916244"/>
      </c:lineChart>
      <c:catAx>
        <c:axId val="97755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6244"/>
        <c:crossesAt val="0"/>
        <c:auto val="1"/>
        <c:lblAlgn val="ctr"/>
        <c:lblOffset val="100"/>
        <c:noMultiLvlLbl val="0"/>
      </c:catAx>
      <c:valAx>
        <c:axId val="2291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50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69290"/>
        <c:axId val="77515716"/>
      </c:lineChart>
      <c:catAx>
        <c:axId val="108692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716"/>
        <c:crossesAt val="0"/>
        <c:auto val="1"/>
        <c:lblAlgn val="ctr"/>
        <c:lblOffset val="100"/>
        <c:noMultiLvlLbl val="0"/>
      </c:catAx>
      <c:valAx>
        <c:axId val="7751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2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830982"/>
        <c:axId val="15540092"/>
      </c:lineChart>
      <c:catAx>
        <c:axId val="2830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0092"/>
        <c:crossesAt val="0"/>
        <c:auto val="1"/>
        <c:lblAlgn val="ctr"/>
        <c:lblOffset val="100"/>
        <c:noMultiLvlLbl val="0"/>
      </c:catAx>
      <c:valAx>
        <c:axId val="155400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199431"/>
        <c:axId val="3871944"/>
      </c:scatterChart>
      <c:valAx>
        <c:axId val="89199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944"/>
        <c:crossesAt val="0"/>
        <c:crossBetween val="midCat"/>
      </c:valAx>
      <c:valAx>
        <c:axId val="387194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94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409435"/>
        <c:axId val="67672866"/>
      </c:scatterChart>
      <c:valAx>
        <c:axId val="18409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866"/>
        <c:crossesAt val="0"/>
        <c:crossBetween val="midCat"/>
      </c:valAx>
      <c:valAx>
        <c:axId val="67672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4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