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397326"/>
        <c:axId val="87233283"/>
      </c:barChart>
      <c:catAx>
        <c:axId val="36397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233283"/>
        <c:crossesAt val="0"/>
        <c:auto val="1"/>
        <c:lblAlgn val="ctr"/>
        <c:lblOffset val="100"/>
        <c:noMultiLvlLbl val="0"/>
      </c:catAx>
      <c:valAx>
        <c:axId val="872332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3973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328306"/>
        <c:axId val="82141192"/>
      </c:barChart>
      <c:catAx>
        <c:axId val="30328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141192"/>
        <c:crossesAt val="0"/>
        <c:auto val="1"/>
        <c:lblAlgn val="ctr"/>
        <c:lblOffset val="100"/>
        <c:noMultiLvlLbl val="0"/>
      </c:catAx>
      <c:valAx>
        <c:axId val="821411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3283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