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5065"/>
        <c:axId val="77593816"/>
      </c:scatterChart>
      <c:valAx>
        <c:axId val="31450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16"/>
        <c:crossesAt val="0"/>
        <c:crossBetween val="midCat"/>
        <c:majorUnit val="1"/>
      </c:valAx>
      <c:valAx>
        <c:axId val="775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