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931886"/>
        <c:axId val="30162541"/>
      </c:barChart>
      <c:catAx>
        <c:axId val="86931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2541"/>
        <c:crossesAt val="0"/>
        <c:auto val="1"/>
        <c:lblAlgn val="ctr"/>
        <c:lblOffset val="100"/>
        <c:noMultiLvlLbl val="0"/>
      </c:catAx>
      <c:valAx>
        <c:axId val="30162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188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476966"/>
        <c:axId val="35360465"/>
      </c:barChart>
      <c:catAx>
        <c:axId val="62476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0465"/>
        <c:crossesAt val="0"/>
        <c:auto val="1"/>
        <c:lblAlgn val="ctr"/>
        <c:lblOffset val="100"/>
        <c:noMultiLvlLbl val="0"/>
      </c:catAx>
      <c:valAx>
        <c:axId val="353604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6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6292237"/>
        <c:axId val="3059229"/>
      </c:barChart>
      <c:catAx>
        <c:axId val="76292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229"/>
        <c:crossesAt val="0"/>
        <c:auto val="1"/>
        <c:lblAlgn val="ctr"/>
        <c:lblOffset val="100"/>
        <c:noMultiLvlLbl val="0"/>
      </c:catAx>
      <c:valAx>
        <c:axId val="30592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2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0546345"/>
        <c:axId val="7950022"/>
      </c:barChart>
      <c:catAx>
        <c:axId val="50546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022"/>
        <c:crossesAt val="0"/>
        <c:auto val="1"/>
        <c:lblAlgn val="ctr"/>
        <c:lblOffset val="100"/>
        <c:noMultiLvlLbl val="0"/>
      </c:catAx>
      <c:valAx>
        <c:axId val="79500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6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7610224"/>
        <c:axId val="67927248"/>
      </c:barChart>
      <c:catAx>
        <c:axId val="47610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7248"/>
        <c:crossesAt val="0"/>
        <c:auto val="1"/>
        <c:lblAlgn val="ctr"/>
        <c:lblOffset val="100"/>
        <c:noMultiLvlLbl val="0"/>
      </c:catAx>
      <c:valAx>
        <c:axId val="679272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0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753477"/>
        <c:axId val="9681610"/>
      </c:barChart>
      <c:catAx>
        <c:axId val="90753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610"/>
        <c:crossesAt val="0"/>
        <c:auto val="1"/>
        <c:lblAlgn val="ctr"/>
        <c:lblOffset val="100"/>
        <c:noMultiLvlLbl val="0"/>
      </c:catAx>
      <c:valAx>
        <c:axId val="96816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3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3265731"/>
        <c:axId val="55892577"/>
      </c:barChart>
      <c:catAx>
        <c:axId val="73265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2577"/>
        <c:crossesAt val="0"/>
        <c:auto val="1"/>
        <c:lblAlgn val="ctr"/>
        <c:lblOffset val="100"/>
        <c:noMultiLvlLbl val="0"/>
      </c:catAx>
      <c:valAx>
        <c:axId val="558925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5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120512"/>
        <c:axId val="17649525"/>
      </c:barChart>
      <c:catAx>
        <c:axId val="24120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9525"/>
        <c:crossesAt val="0"/>
        <c:auto val="1"/>
        <c:lblAlgn val="ctr"/>
        <c:lblOffset val="100"/>
        <c:noMultiLvlLbl val="0"/>
      </c:catAx>
      <c:valAx>
        <c:axId val="176495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0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