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768710"/>
        <c:axId val="86975508"/>
      </c:scatterChart>
      <c:valAx>
        <c:axId val="417687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5508"/>
        <c:crossesAt val="0"/>
        <c:crossBetween val="midCat"/>
      </c:valAx>
      <c:valAx>
        <c:axId val="86975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87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860979"/>
        <c:axId val="46824378"/>
      </c:scatterChart>
      <c:valAx>
        <c:axId val="678609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4378"/>
        <c:crossesAt val="0"/>
        <c:crossBetween val="midCat"/>
      </c:valAx>
      <c:valAx>
        <c:axId val="46824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0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