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39606"/>
        <c:axId val="24259852"/>
      </c:scatterChart>
      <c:valAx>
        <c:axId val="5133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852"/>
        <c:crossesAt val="0"/>
        <c:crossBetween val="midCat"/>
      </c:valAx>
      <c:valAx>
        <c:axId val="2425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60506"/>
        <c:axId val="30180672"/>
      </c:scatterChart>
      <c:valAx>
        <c:axId val="3036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672"/>
        <c:crossesAt val="0"/>
        <c:crossBetween val="midCat"/>
      </c:valAx>
      <c:valAx>
        <c:axId val="3018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68049"/>
        <c:axId val="3725507"/>
      </c:scatterChart>
      <c:valAx>
        <c:axId val="3986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07"/>
        <c:crossesAt val="0"/>
        <c:crossBetween val="midCat"/>
      </c:valAx>
      <c:valAx>
        <c:axId val="372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39774"/>
        <c:axId val="76437678"/>
      </c:scatterChart>
      <c:valAx>
        <c:axId val="3593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678"/>
        <c:crossesAt val="0"/>
        <c:crossBetween val="midCat"/>
      </c:valAx>
      <c:valAx>
        <c:axId val="7643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