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44173"/>
        <c:axId val="33977434"/>
      </c:barChart>
      <c:catAx>
        <c:axId val="4474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434"/>
        <c:auto val="1"/>
        <c:lblAlgn val="ctr"/>
        <c:lblOffset val="100"/>
        <c:noMultiLvlLbl val="0"/>
      </c:catAx>
      <c:valAx>
        <c:axId val="339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0170"/>
        <c:axId val="85116675"/>
      </c:barChart>
      <c:catAx>
        <c:axId val="596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675"/>
        <c:auto val="1"/>
        <c:lblAlgn val="ctr"/>
        <c:lblOffset val="100"/>
        <c:noMultiLvlLbl val="0"/>
      </c:catAx>
      <c:valAx>
        <c:axId val="851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00104"/>
        <c:axId val="92388583"/>
      </c:barChart>
      <c:catAx>
        <c:axId val="3340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583"/>
        <c:auto val="1"/>
        <c:lblAlgn val="ctr"/>
        <c:lblOffset val="100"/>
        <c:noMultiLvlLbl val="0"/>
      </c:catAx>
      <c:valAx>
        <c:axId val="923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01227"/>
        <c:axId val="98105537"/>
      </c:barChart>
      <c:catAx>
        <c:axId val="9820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537"/>
        <c:auto val="1"/>
        <c:lblAlgn val="ctr"/>
        <c:lblOffset val="100"/>
        <c:noMultiLvlLbl val="0"/>
      </c:catAx>
      <c:valAx>
        <c:axId val="981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92573"/>
        <c:axId val="59877727"/>
      </c:barChart>
      <c:catAx>
        <c:axId val="7429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727"/>
        <c:auto val="1"/>
        <c:lblAlgn val="ctr"/>
        <c:lblOffset val="100"/>
        <c:noMultiLvlLbl val="0"/>
      </c:catAx>
      <c:valAx>
        <c:axId val="598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82284"/>
        <c:axId val="55344128"/>
      </c:barChart>
      <c:catAx>
        <c:axId val="249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128"/>
        <c:auto val="1"/>
        <c:lblAlgn val="ctr"/>
        <c:lblOffset val="100"/>
        <c:noMultiLvlLbl val="0"/>
      </c:catAx>
      <c:valAx>
        <c:axId val="553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53380"/>
        <c:axId val="24209549"/>
      </c:barChart>
      <c:catAx>
        <c:axId val="6045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549"/>
        <c:auto val="1"/>
        <c:lblAlgn val="ctr"/>
        <c:lblOffset val="100"/>
        <c:noMultiLvlLbl val="0"/>
      </c:catAx>
      <c:valAx>
        <c:axId val="2420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50235"/>
        <c:axId val="58196781"/>
      </c:barChart>
      <c:catAx>
        <c:axId val="4745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781"/>
        <c:auto val="1"/>
        <c:lblAlgn val="ctr"/>
        <c:lblOffset val="100"/>
        <c:noMultiLvlLbl val="0"/>
      </c:catAx>
      <c:valAx>
        <c:axId val="5819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90724"/>
        <c:axId val="60619216"/>
      </c:barChart>
      <c:catAx>
        <c:axId val="6569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216"/>
        <c:auto val="1"/>
        <c:lblAlgn val="ctr"/>
        <c:lblOffset val="100"/>
        <c:noMultiLvlLbl val="0"/>
      </c:catAx>
      <c:valAx>
        <c:axId val="6061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12343"/>
        <c:axId val="35313237"/>
      </c:barChart>
      <c:catAx>
        <c:axId val="359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237"/>
        <c:auto val="1"/>
        <c:lblAlgn val="ctr"/>
        <c:lblOffset val="100"/>
        <c:noMultiLvlLbl val="0"/>
      </c:catAx>
      <c:valAx>
        <c:axId val="353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62376"/>
        <c:axId val="91038964"/>
      </c:barChart>
      <c:catAx>
        <c:axId val="2796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964"/>
        <c:auto val="1"/>
        <c:lblAlgn val="ctr"/>
        <c:lblOffset val="100"/>
        <c:noMultiLvlLbl val="0"/>
      </c:catAx>
      <c:valAx>
        <c:axId val="9103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4806"/>
        <c:axId val="73382446"/>
      </c:barChart>
      <c:catAx>
        <c:axId val="5489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446"/>
        <c:auto val="1"/>
        <c:lblAlgn val="ctr"/>
        <c:lblOffset val="100"/>
        <c:noMultiLvlLbl val="0"/>
      </c:catAx>
      <c:valAx>
        <c:axId val="733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59089"/>
        <c:axId val="35600760"/>
      </c:barChart>
      <c:catAx>
        <c:axId val="1165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760"/>
        <c:auto val="1"/>
        <c:lblAlgn val="ctr"/>
        <c:lblOffset val="100"/>
        <c:noMultiLvlLbl val="0"/>
      </c:catAx>
      <c:valAx>
        <c:axId val="3560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34985"/>
        <c:axId val="37365207"/>
      </c:barChart>
      <c:catAx>
        <c:axId val="5073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207"/>
        <c:auto val="1"/>
        <c:lblAlgn val="ctr"/>
        <c:lblOffset val="100"/>
        <c:noMultiLvlLbl val="0"/>
      </c:catAx>
      <c:valAx>
        <c:axId val="373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25923"/>
        <c:axId val="30049397"/>
      </c:barChart>
      <c:catAx>
        <c:axId val="8922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397"/>
        <c:auto val="1"/>
        <c:lblAlgn val="ctr"/>
        <c:lblOffset val="100"/>
        <c:noMultiLvlLbl val="0"/>
      </c:catAx>
      <c:valAx>
        <c:axId val="300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7573"/>
        <c:axId val="63503913"/>
      </c:barChart>
      <c:catAx>
        <c:axId val="67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913"/>
        <c:auto val="1"/>
        <c:lblAlgn val="ctr"/>
        <c:lblOffset val="100"/>
        <c:noMultiLvlLbl val="0"/>
      </c:catAx>
      <c:valAx>
        <c:axId val="635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91947"/>
        <c:axId val="8390911"/>
      </c:barChart>
      <c:catAx>
        <c:axId val="3889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11"/>
        <c:auto val="1"/>
        <c:lblAlgn val="ctr"/>
        <c:lblOffset val="100"/>
        <c:noMultiLvlLbl val="0"/>
      </c:catAx>
      <c:valAx>
        <c:axId val="83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57541"/>
        <c:axId val="16164870"/>
      </c:barChart>
      <c:catAx>
        <c:axId val="6075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870"/>
        <c:auto val="1"/>
        <c:lblAlgn val="ctr"/>
        <c:lblOffset val="100"/>
        <c:noMultiLvlLbl val="0"/>
      </c:catAx>
      <c:valAx>
        <c:axId val="161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