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72095"/>
        <c:axId val="56827000"/>
      </c:scatterChart>
      <c:valAx>
        <c:axId val="1217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00"/>
        <c:crossesAt val="0"/>
        <c:crossBetween val="midCat"/>
      </c:valAx>
      <c:valAx>
        <c:axId val="5682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0389"/>
        <c:axId val="75539991"/>
      </c:scatterChart>
      <c:valAx>
        <c:axId val="1096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91"/>
        <c:crossesAt val="0"/>
        <c:crossBetween val="midCat"/>
      </c:valAx>
      <c:valAx>
        <c:axId val="7553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8337"/>
        <c:axId val="2209755"/>
      </c:scatterChart>
      <c:valAx>
        <c:axId val="5021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5"/>
        <c:crossesAt val="0"/>
        <c:crossBetween val="midCat"/>
      </c:valAx>
      <c:valAx>
        <c:axId val="220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8341"/>
        <c:axId val="3103561"/>
      </c:scatterChart>
      <c:valAx>
        <c:axId val="7055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61"/>
        <c:crossesAt val="0"/>
        <c:crossBetween val="midCat"/>
      </c:valAx>
      <c:valAx>
        <c:axId val="310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