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4819"/>
        <c:axId val="8224046"/>
      </c:barChart>
      <c:catAx>
        <c:axId val="169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46"/>
        <c:auto val="1"/>
        <c:lblAlgn val="ctr"/>
        <c:lblOffset val="100"/>
        <c:noMultiLvlLbl val="0"/>
      </c:catAx>
      <c:valAx>
        <c:axId val="82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4935"/>
        <c:axId val="12559271"/>
      </c:barChart>
      <c:catAx>
        <c:axId val="519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271"/>
        <c:auto val="1"/>
        <c:lblAlgn val="ctr"/>
        <c:lblOffset val="100"/>
        <c:noMultiLvlLbl val="0"/>
      </c:catAx>
      <c:valAx>
        <c:axId val="125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30331"/>
        <c:axId val="45801435"/>
      </c:barChart>
      <c:catAx>
        <c:axId val="990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35"/>
        <c:auto val="1"/>
        <c:lblAlgn val="ctr"/>
        <c:lblOffset val="100"/>
        <c:noMultiLvlLbl val="0"/>
      </c:catAx>
      <c:valAx>
        <c:axId val="458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1226"/>
        <c:axId val="42028671"/>
      </c:barChart>
      <c:catAx>
        <c:axId val="644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671"/>
        <c:auto val="1"/>
        <c:lblAlgn val="ctr"/>
        <c:lblOffset val="100"/>
        <c:noMultiLvlLbl val="0"/>
      </c:catAx>
      <c:valAx>
        <c:axId val="420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1959"/>
        <c:axId val="9465299"/>
      </c:barChart>
      <c:catAx>
        <c:axId val="9021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9"/>
        <c:auto val="1"/>
        <c:lblAlgn val="ctr"/>
        <c:lblOffset val="100"/>
        <c:noMultiLvlLbl val="0"/>
      </c:catAx>
      <c:valAx>
        <c:axId val="94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36407"/>
        <c:axId val="92427709"/>
      </c:barChart>
      <c:catAx>
        <c:axId val="328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709"/>
        <c:auto val="1"/>
        <c:lblAlgn val="ctr"/>
        <c:lblOffset val="100"/>
        <c:noMultiLvlLbl val="0"/>
      </c:catAx>
      <c:valAx>
        <c:axId val="924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0574"/>
        <c:axId val="69279122"/>
      </c:barChart>
      <c:catAx>
        <c:axId val="763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122"/>
        <c:auto val="1"/>
        <c:lblAlgn val="ctr"/>
        <c:lblOffset val="100"/>
        <c:noMultiLvlLbl val="0"/>
      </c:catAx>
      <c:valAx>
        <c:axId val="692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17331"/>
        <c:axId val="16557325"/>
      </c:barChart>
      <c:catAx>
        <c:axId val="891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325"/>
        <c:auto val="1"/>
        <c:lblAlgn val="ctr"/>
        <c:lblOffset val="100"/>
        <c:noMultiLvlLbl val="0"/>
      </c:catAx>
      <c:valAx>
        <c:axId val="1655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9397"/>
        <c:axId val="22126119"/>
      </c:barChart>
      <c:catAx>
        <c:axId val="918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19"/>
        <c:auto val="1"/>
        <c:lblAlgn val="ctr"/>
        <c:lblOffset val="100"/>
        <c:noMultiLvlLbl val="0"/>
      </c:catAx>
      <c:valAx>
        <c:axId val="221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759"/>
        <c:axId val="20233480"/>
      </c:barChart>
      <c:catAx>
        <c:axId val="65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80"/>
        <c:auto val="1"/>
        <c:lblAlgn val="ctr"/>
        <c:lblOffset val="100"/>
        <c:noMultiLvlLbl val="0"/>
      </c:catAx>
      <c:valAx>
        <c:axId val="202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5590"/>
        <c:axId val="59022597"/>
      </c:barChart>
      <c:catAx>
        <c:axId val="392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97"/>
        <c:auto val="1"/>
        <c:lblAlgn val="ctr"/>
        <c:lblOffset val="100"/>
        <c:noMultiLvlLbl val="0"/>
      </c:catAx>
      <c:valAx>
        <c:axId val="590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5375"/>
        <c:axId val="13145876"/>
      </c:barChart>
      <c:catAx>
        <c:axId val="172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76"/>
        <c:auto val="1"/>
        <c:lblAlgn val="ctr"/>
        <c:lblOffset val="100"/>
        <c:noMultiLvlLbl val="0"/>
      </c:catAx>
      <c:valAx>
        <c:axId val="131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2003"/>
        <c:axId val="56794924"/>
      </c:barChart>
      <c:catAx>
        <c:axId val="337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924"/>
        <c:auto val="1"/>
        <c:lblAlgn val="ctr"/>
        <c:lblOffset val="100"/>
        <c:noMultiLvlLbl val="0"/>
      </c:catAx>
      <c:valAx>
        <c:axId val="567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6318"/>
        <c:axId val="33912126"/>
      </c:barChart>
      <c:catAx>
        <c:axId val="921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26"/>
        <c:auto val="1"/>
        <c:lblAlgn val="ctr"/>
        <c:lblOffset val="100"/>
        <c:noMultiLvlLbl val="0"/>
      </c:catAx>
      <c:valAx>
        <c:axId val="339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1123"/>
        <c:axId val="58965206"/>
      </c:barChart>
      <c:catAx>
        <c:axId val="505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06"/>
        <c:auto val="1"/>
        <c:lblAlgn val="ctr"/>
        <c:lblOffset val="100"/>
        <c:noMultiLvlLbl val="0"/>
      </c:catAx>
      <c:valAx>
        <c:axId val="589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03622"/>
        <c:axId val="48675824"/>
      </c:barChart>
      <c:catAx>
        <c:axId val="767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824"/>
        <c:auto val="1"/>
        <c:lblAlgn val="ctr"/>
        <c:lblOffset val="100"/>
        <c:noMultiLvlLbl val="0"/>
      </c:catAx>
      <c:valAx>
        <c:axId val="486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4199"/>
        <c:axId val="55327326"/>
      </c:barChart>
      <c:catAx>
        <c:axId val="331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326"/>
        <c:auto val="1"/>
        <c:lblAlgn val="ctr"/>
        <c:lblOffset val="100"/>
        <c:noMultiLvlLbl val="0"/>
      </c:catAx>
      <c:valAx>
        <c:axId val="553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10146"/>
        <c:axId val="45487622"/>
      </c:barChart>
      <c:catAx>
        <c:axId val="206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22"/>
        <c:auto val="1"/>
        <c:lblAlgn val="ctr"/>
        <c:lblOffset val="100"/>
        <c:noMultiLvlLbl val="0"/>
      </c:catAx>
      <c:valAx>
        <c:axId val="454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