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834573"/>
        <c:axId val="59733714"/>
      </c:scatterChart>
      <c:valAx>
        <c:axId val="468345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3714"/>
        <c:crossesAt val="0"/>
        <c:crossBetween val="midCat"/>
      </c:valAx>
      <c:valAx>
        <c:axId val="597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45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