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880696"/>
        <c:axId val="31807413"/>
      </c:barChart>
      <c:catAx>
        <c:axId val="3388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07413"/>
        <c:crossesAt val="0"/>
        <c:auto val="1"/>
        <c:lblAlgn val="ctr"/>
        <c:lblOffset val="100"/>
        <c:noMultiLvlLbl val="0"/>
      </c:catAx>
      <c:valAx>
        <c:axId val="318074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80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484126"/>
        <c:axId val="23595167"/>
      </c:barChart>
      <c:catAx>
        <c:axId val="8748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95167"/>
        <c:crossesAt val="0"/>
        <c:auto val="1"/>
        <c:lblAlgn val="ctr"/>
        <c:lblOffset val="100"/>
        <c:noMultiLvlLbl val="0"/>
      </c:catAx>
      <c:valAx>
        <c:axId val="23595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84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120736"/>
        <c:axId val="14404744"/>
      </c:barChart>
      <c:catAx>
        <c:axId val="6312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04744"/>
        <c:crossesAt val="0"/>
        <c:auto val="1"/>
        <c:lblAlgn val="ctr"/>
        <c:lblOffset val="100"/>
        <c:noMultiLvlLbl val="0"/>
      </c:catAx>
      <c:valAx>
        <c:axId val="14404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20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278847"/>
        <c:axId val="58573127"/>
      </c:barChart>
      <c:catAx>
        <c:axId val="5627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73127"/>
        <c:crossesAt val="0"/>
        <c:auto val="1"/>
        <c:lblAlgn val="ctr"/>
        <c:lblOffset val="100"/>
        <c:noMultiLvlLbl val="0"/>
      </c:catAx>
      <c:valAx>
        <c:axId val="58573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78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882714"/>
        <c:axId val="99490222"/>
      </c:barChart>
      <c:catAx>
        <c:axId val="6288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90222"/>
        <c:crossesAt val="0"/>
        <c:auto val="1"/>
        <c:lblAlgn val="ctr"/>
        <c:lblOffset val="100"/>
        <c:noMultiLvlLbl val="0"/>
      </c:catAx>
      <c:valAx>
        <c:axId val="994902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82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046635"/>
        <c:axId val="83142416"/>
      </c:barChart>
      <c:catAx>
        <c:axId val="5304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42416"/>
        <c:crossesAt val="0"/>
        <c:auto val="1"/>
        <c:lblAlgn val="ctr"/>
        <c:lblOffset val="100"/>
        <c:noMultiLvlLbl val="0"/>
      </c:catAx>
      <c:valAx>
        <c:axId val="831424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46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424803"/>
        <c:axId val="14804482"/>
      </c:barChart>
      <c:catAx>
        <c:axId val="944248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804482"/>
        <c:crossesAt val="0"/>
        <c:auto val="1"/>
        <c:lblAlgn val="ctr"/>
        <c:lblOffset val="100"/>
        <c:noMultiLvlLbl val="0"/>
      </c:catAx>
      <c:valAx>
        <c:axId val="148044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248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