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070138"/>
        <c:axId val="95011052"/>
      </c:barChart>
      <c:catAx>
        <c:axId val="25070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11052"/>
        <c:crossesAt val="0"/>
        <c:auto val="1"/>
        <c:lblAlgn val="ctr"/>
        <c:lblOffset val="100"/>
        <c:noMultiLvlLbl val="0"/>
      </c:catAx>
      <c:valAx>
        <c:axId val="950110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701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304876"/>
        <c:axId val="50389721"/>
      </c:barChart>
      <c:catAx>
        <c:axId val="66304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89721"/>
        <c:crossesAt val="0"/>
        <c:auto val="1"/>
        <c:lblAlgn val="ctr"/>
        <c:lblOffset val="100"/>
        <c:noMultiLvlLbl val="0"/>
      </c:catAx>
      <c:valAx>
        <c:axId val="503897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048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689697"/>
        <c:axId val="48067501"/>
      </c:barChart>
      <c:catAx>
        <c:axId val="77689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67501"/>
        <c:crossesAt val="0"/>
        <c:auto val="1"/>
        <c:lblAlgn val="ctr"/>
        <c:lblOffset val="100"/>
        <c:noMultiLvlLbl val="0"/>
      </c:catAx>
      <c:valAx>
        <c:axId val="480675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896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523728"/>
        <c:axId val="99221198"/>
      </c:barChart>
      <c:catAx>
        <c:axId val="87523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21198"/>
        <c:crossesAt val="0"/>
        <c:auto val="1"/>
        <c:lblAlgn val="ctr"/>
        <c:lblOffset val="100"/>
        <c:noMultiLvlLbl val="0"/>
      </c:catAx>
      <c:valAx>
        <c:axId val="992211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237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958098"/>
        <c:axId val="11171807"/>
      </c:barChart>
      <c:catAx>
        <c:axId val="91958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71807"/>
        <c:crossesAt val="0"/>
        <c:auto val="1"/>
        <c:lblAlgn val="ctr"/>
        <c:lblOffset val="100"/>
        <c:noMultiLvlLbl val="0"/>
      </c:catAx>
      <c:valAx>
        <c:axId val="111718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580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911095"/>
        <c:axId val="31565996"/>
      </c:barChart>
      <c:catAx>
        <c:axId val="33911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65996"/>
        <c:crossesAt val="0"/>
        <c:auto val="1"/>
        <c:lblAlgn val="ctr"/>
        <c:lblOffset val="100"/>
        <c:noMultiLvlLbl val="0"/>
      </c:catAx>
      <c:valAx>
        <c:axId val="315659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110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435980"/>
        <c:axId val="91385447"/>
      </c:barChart>
      <c:catAx>
        <c:axId val="314359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385447"/>
        <c:crossesAt val="0"/>
        <c:auto val="1"/>
        <c:lblAlgn val="ctr"/>
        <c:lblOffset val="100"/>
        <c:noMultiLvlLbl val="0"/>
      </c:catAx>
      <c:valAx>
        <c:axId val="913854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359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