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52944"/>
        <c:axId val="58385096"/>
      </c:lineChart>
      <c:catAx>
        <c:axId val="40452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385096"/>
        <c:crossesAt val="0"/>
        <c:auto val="1"/>
        <c:lblAlgn val="ctr"/>
        <c:lblOffset val="100"/>
        <c:noMultiLvlLbl val="0"/>
      </c:catAx>
      <c:valAx>
        <c:axId val="58385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452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6159"/>
        <c:axId val="75631663"/>
      </c:lineChart>
      <c:catAx>
        <c:axId val="29646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631663"/>
        <c:crossesAt val="0"/>
        <c:auto val="1"/>
        <c:lblAlgn val="ctr"/>
        <c:lblOffset val="100"/>
        <c:noMultiLvlLbl val="0"/>
      </c:catAx>
      <c:valAx>
        <c:axId val="75631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646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