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741359"/>
        <c:axId val="19532576"/>
      </c:barChart>
      <c:catAx>
        <c:axId val="24741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32576"/>
        <c:auto val="1"/>
        <c:lblAlgn val="ctr"/>
        <c:lblOffset val="100"/>
        <c:noMultiLvlLbl val="0"/>
      </c:catAx>
      <c:valAx>
        <c:axId val="19532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413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99466"/>
        <c:axId val="61299053"/>
      </c:scatterChart>
      <c:valAx>
        <c:axId val="4859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053"/>
        <c:crossesAt val="0"/>
        <c:crossBetween val="midCat"/>
      </c:valAx>
      <c:valAx>
        <c:axId val="612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