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26158"/>
        <c:axId val="61890361"/>
      </c:scatterChart>
      <c:valAx>
        <c:axId val="8682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361"/>
        <c:crossesAt val="0"/>
        <c:crossBetween val="midCat"/>
      </c:valAx>
      <c:valAx>
        <c:axId val="618903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1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534050"/>
        <c:axId val="38959775"/>
      </c:scatterChart>
      <c:valAx>
        <c:axId val="9853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775"/>
        <c:crossesAt val="0"/>
        <c:crossBetween val="midCat"/>
      </c:valAx>
      <c:valAx>
        <c:axId val="389597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298867"/>
        <c:axId val="65652670"/>
      </c:scatterChart>
      <c:valAx>
        <c:axId val="812988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70"/>
        <c:crossesAt val="0"/>
        <c:crossBetween val="midCat"/>
        <c:majorUnit val="10"/>
      </c:valAx>
      <c:valAx>
        <c:axId val="65652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15367"/>
        <c:axId val="33985071"/>
      </c:scatterChart>
      <c:valAx>
        <c:axId val="315153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071"/>
        <c:crossesAt val="0"/>
        <c:crossBetween val="midCat"/>
      </c:valAx>
      <c:valAx>
        <c:axId val="339850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006558"/>
        <c:axId val="12979278"/>
      </c:scatterChart>
      <c:valAx>
        <c:axId val="48006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278"/>
        <c:crossesAt val="0"/>
        <c:crossBetween val="midCat"/>
      </c:valAx>
      <c:valAx>
        <c:axId val="129792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