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7703"/>
        <c:axId val="30855623"/>
      </c:scatterChart>
      <c:valAx>
        <c:axId val="1117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623"/>
        <c:crossBetween val="midCat"/>
      </c:valAx>
      <c:valAx>
        <c:axId val="30855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8561"/>
        <c:axId val="93614419"/>
      </c:scatterChart>
      <c:valAx>
        <c:axId val="65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19"/>
        <c:crossesAt val="0"/>
        <c:crossBetween val="midCat"/>
      </c:valAx>
      <c:valAx>
        <c:axId val="936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