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80593"/>
        <c:axId val="80357239"/>
      </c:scatterChart>
      <c:valAx>
        <c:axId val="78180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239"/>
        <c:crossBetween val="midCat"/>
      </c:valAx>
      <c:valAx>
        <c:axId val="80357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46690"/>
        <c:axId val="38373239"/>
      </c:scatterChart>
      <c:valAx>
        <c:axId val="3304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239"/>
        <c:crossesAt val="0"/>
        <c:crossBetween val="midCat"/>
      </c:valAx>
      <c:valAx>
        <c:axId val="383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