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545634"/>
        <c:axId val="84937090"/>
      </c:scatterChart>
      <c:valAx>
        <c:axId val="7454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937090"/>
        <c:crossesAt val="0"/>
        <c:crossBetween val="midCat"/>
      </c:valAx>
      <c:valAx>
        <c:axId val="84937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545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