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0657"/>
        <c:axId val="10309623"/>
      </c:lineChart>
      <c:catAx>
        <c:axId val="17650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309623"/>
        <c:crossesAt val="0"/>
        <c:auto val="1"/>
        <c:lblAlgn val="ctr"/>
        <c:lblOffset val="100"/>
        <c:noMultiLvlLbl val="0"/>
      </c:catAx>
      <c:valAx>
        <c:axId val="10309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65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3630"/>
        <c:axId val="46322676"/>
      </c:lineChart>
      <c:catAx>
        <c:axId val="25973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322676"/>
        <c:crossesAt val="0"/>
        <c:auto val="1"/>
        <c:lblAlgn val="ctr"/>
        <c:lblOffset val="100"/>
        <c:noMultiLvlLbl val="0"/>
      </c:catAx>
      <c:valAx>
        <c:axId val="46322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973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