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96732"/>
        <c:axId val="23937360"/>
      </c:barChart>
      <c:catAx>
        <c:axId val="5349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7360"/>
        <c:auto val="1"/>
        <c:lblAlgn val="ctr"/>
        <c:lblOffset val="100"/>
        <c:noMultiLvlLbl val="0"/>
      </c:catAx>
      <c:valAx>
        <c:axId val="23937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6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9595"/>
        <c:axId val="3674610"/>
      </c:scatterChart>
      <c:valAx>
        <c:axId val="956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0"/>
        <c:crossesAt val="0"/>
        <c:crossBetween val="midCat"/>
      </c:valAx>
      <c:valAx>
        <c:axId val="36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