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75230"/>
        <c:axId val="64945688"/>
      </c:scatterChart>
      <c:valAx>
        <c:axId val="1587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688"/>
        <c:crossesAt val="0"/>
        <c:crossBetween val="midCat"/>
      </c:valAx>
      <c:valAx>
        <c:axId val="64945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10161"/>
        <c:axId val="2473591"/>
      </c:scatterChart>
      <c:valAx>
        <c:axId val="9521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1"/>
        <c:crossesAt val="0"/>
        <c:crossBetween val="midCat"/>
      </c:valAx>
      <c:valAx>
        <c:axId val="2473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53102"/>
        <c:axId val="3197596"/>
      </c:scatterChart>
      <c:valAx>
        <c:axId val="629531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96"/>
        <c:crossesAt val="0"/>
        <c:crossBetween val="midCat"/>
        <c:majorUnit val="10"/>
      </c:valAx>
      <c:valAx>
        <c:axId val="3197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13920"/>
        <c:axId val="25262751"/>
      </c:scatterChart>
      <c:valAx>
        <c:axId val="64713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51"/>
        <c:crossesAt val="0"/>
        <c:crossBetween val="midCat"/>
      </c:valAx>
      <c:valAx>
        <c:axId val="252627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39217"/>
        <c:axId val="12210267"/>
      </c:scatterChart>
      <c:valAx>
        <c:axId val="329392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67"/>
        <c:crossesAt val="0"/>
        <c:crossBetween val="midCat"/>
      </c:valAx>
      <c:valAx>
        <c:axId val="122102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