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92492"/>
        <c:axId val="96117623"/>
      </c:scatterChart>
      <c:valAx>
        <c:axId val="828924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23"/>
        <c:crossBetween val="midCat"/>
      </c:valAx>
      <c:valAx>
        <c:axId val="96117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4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33875"/>
        <c:axId val="86966548"/>
      </c:scatterChart>
      <c:valAx>
        <c:axId val="335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548"/>
        <c:crossesAt val="0"/>
        <c:crossBetween val="midCat"/>
      </c:valAx>
      <c:valAx>
        <c:axId val="869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