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558832"/>
        <c:axId val="81456909"/>
      </c:scatterChart>
      <c:valAx>
        <c:axId val="135588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6909"/>
        <c:crossBetween val="midCat"/>
      </c:valAx>
      <c:valAx>
        <c:axId val="814569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88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923013"/>
        <c:axId val="7192698"/>
      </c:scatterChart>
      <c:valAx>
        <c:axId val="1492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98"/>
        <c:crossesAt val="0"/>
        <c:crossBetween val="midCat"/>
      </c:valAx>
      <c:valAx>
        <c:axId val="719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