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074582"/>
        <c:axId val="33786543"/>
      </c:barChart>
      <c:catAx>
        <c:axId val="62074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86543"/>
        <c:auto val="1"/>
        <c:lblAlgn val="ctr"/>
        <c:lblOffset val="100"/>
        <c:noMultiLvlLbl val="0"/>
      </c:catAx>
      <c:valAx>
        <c:axId val="33786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745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91184"/>
        <c:axId val="90668698"/>
      </c:scatterChart>
      <c:valAx>
        <c:axId val="3759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698"/>
        <c:crossesAt val="0"/>
        <c:crossBetween val="midCat"/>
      </c:valAx>
      <c:valAx>
        <c:axId val="906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