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181357"/>
        <c:axId val="18686909"/>
      </c:scatterChart>
      <c:valAx>
        <c:axId val="1418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909"/>
        <c:crossesAt val="0"/>
        <c:crossBetween val="midCat"/>
      </c:valAx>
      <c:valAx>
        <c:axId val="186869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3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751046"/>
        <c:axId val="43343845"/>
      </c:scatterChart>
      <c:valAx>
        <c:axId val="7575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845"/>
        <c:crossesAt val="0"/>
        <c:crossBetween val="midCat"/>
      </c:valAx>
      <c:valAx>
        <c:axId val="433438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67335"/>
        <c:axId val="37188140"/>
      </c:scatterChart>
      <c:valAx>
        <c:axId val="29673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140"/>
        <c:crossesAt val="0"/>
        <c:crossBetween val="midCat"/>
        <c:majorUnit val="10"/>
      </c:valAx>
      <c:valAx>
        <c:axId val="371881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258695"/>
        <c:axId val="53658098"/>
      </c:scatterChart>
      <c:valAx>
        <c:axId val="262586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098"/>
        <c:crossesAt val="0"/>
        <c:crossBetween val="midCat"/>
      </c:valAx>
      <c:valAx>
        <c:axId val="536580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517897"/>
        <c:axId val="98927534"/>
      </c:scatterChart>
      <c:valAx>
        <c:axId val="895178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534"/>
        <c:crossesAt val="0"/>
        <c:crossBetween val="midCat"/>
      </c:valAx>
      <c:valAx>
        <c:axId val="989275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