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009716"/>
        <c:axId val="14343538"/>
      </c:scatterChart>
      <c:valAx>
        <c:axId val="9200971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3538"/>
        <c:crossBetween val="midCat"/>
      </c:valAx>
      <c:valAx>
        <c:axId val="143435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971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42436"/>
        <c:axId val="46558152"/>
      </c:scatterChart>
      <c:valAx>
        <c:axId val="1842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8152"/>
        <c:crossesAt val="0"/>
        <c:crossBetween val="midCat"/>
      </c:valAx>
      <c:valAx>
        <c:axId val="4655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4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