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05182"/>
        <c:axId val="37574571"/>
      </c:scatterChart>
      <c:valAx>
        <c:axId val="36405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571"/>
        <c:crossBetween val="midCat"/>
      </c:valAx>
      <c:valAx>
        <c:axId val="37574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2273"/>
        <c:axId val="84585795"/>
      </c:scatterChart>
      <c:valAx>
        <c:axId val="54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795"/>
        <c:crossesAt val="0"/>
        <c:crossBetween val="midCat"/>
      </c:valAx>
      <c:valAx>
        <c:axId val="845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