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54839"/>
        <c:axId val="69789837"/>
      </c:scatterChart>
      <c:valAx>
        <c:axId val="84254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837"/>
        <c:crossBetween val="midCat"/>
      </c:valAx>
      <c:valAx>
        <c:axId val="69789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08058"/>
        <c:axId val="40464661"/>
      </c:scatterChart>
      <c:valAx>
        <c:axId val="645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661"/>
        <c:crossesAt val="0"/>
        <c:crossBetween val="midCat"/>
      </c:valAx>
      <c:valAx>
        <c:axId val="404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