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5135"/>
        <c:axId val="14199455"/>
      </c:scatterChart>
      <c:valAx>
        <c:axId val="29245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55"/>
        <c:crossBetween val="midCat"/>
      </c:valAx>
      <c:valAx>
        <c:axId val="14199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30344"/>
        <c:axId val="96895789"/>
      </c:scatterChart>
      <c:valAx>
        <c:axId val="213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89"/>
        <c:crossesAt val="0"/>
        <c:crossBetween val="midCat"/>
      </c:valAx>
      <c:valAx>
        <c:axId val="968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