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298944"/>
        <c:axId val="72352940"/>
      </c:scatterChart>
      <c:valAx>
        <c:axId val="69298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52940"/>
        <c:crossesAt val="0"/>
        <c:crossBetween val="midCat"/>
      </c:valAx>
      <c:valAx>
        <c:axId val="7235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8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