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311242"/>
        <c:axId val="64282243"/>
      </c:scatterChart>
      <c:valAx>
        <c:axId val="13311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82243"/>
        <c:crossesAt val="0"/>
        <c:crossBetween val="midCat"/>
      </c:valAx>
      <c:valAx>
        <c:axId val="64282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11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