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35308"/>
        <c:axId val="91580967"/>
      </c:scatterChart>
      <c:valAx>
        <c:axId val="14035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67"/>
        <c:crossesAt val="0"/>
        <c:crossBetween val="midCat"/>
      </c:valAx>
      <c:valAx>
        <c:axId val="9158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77572"/>
        <c:axId val="54835974"/>
      </c:scatterChart>
      <c:valAx>
        <c:axId val="38577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74"/>
        <c:crossesAt val="0"/>
        <c:crossBetween val="midCat"/>
      </c:valAx>
      <c:valAx>
        <c:axId val="54835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9983"/>
        <c:axId val="53225781"/>
      </c:scatterChart>
      <c:valAx>
        <c:axId val="41549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781"/>
        <c:crossesAt val="0"/>
        <c:crossBetween val="midCat"/>
      </c:valAx>
      <c:valAx>
        <c:axId val="5322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3339"/>
        <c:axId val="16224179"/>
      </c:scatterChart>
      <c:valAx>
        <c:axId val="22393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179"/>
        <c:crossesAt val="0"/>
        <c:crossBetween val="midCat"/>
      </c:valAx>
      <c:valAx>
        <c:axId val="16224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4362"/>
        <c:axId val="50873350"/>
      </c:scatterChart>
      <c:valAx>
        <c:axId val="348543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350"/>
        <c:crossesAt val="0"/>
        <c:crossBetween val="midCat"/>
      </c:valAx>
      <c:valAx>
        <c:axId val="5087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9389"/>
        <c:axId val="19386259"/>
      </c:scatterChart>
      <c:valAx>
        <c:axId val="15269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259"/>
        <c:crossesAt val="0"/>
        <c:crossBetween val="midCat"/>
      </c:valAx>
      <c:valAx>
        <c:axId val="1938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3104"/>
        <c:axId val="90964847"/>
      </c:scatterChart>
      <c:valAx>
        <c:axId val="99013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847"/>
        <c:crossesAt val="0"/>
        <c:crossBetween val="midCat"/>
      </c:valAx>
      <c:valAx>
        <c:axId val="9096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9980"/>
        <c:axId val="39363290"/>
      </c:scatterChart>
      <c:valAx>
        <c:axId val="14009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90"/>
        <c:crossesAt val="0"/>
        <c:crossBetween val="midCat"/>
      </c:valAx>
      <c:valAx>
        <c:axId val="3936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0925"/>
        <c:axId val="37821329"/>
      </c:scatterChart>
      <c:valAx>
        <c:axId val="53240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329"/>
        <c:crossesAt val="0"/>
        <c:crossBetween val="midCat"/>
      </c:valAx>
      <c:valAx>
        <c:axId val="3782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7087"/>
        <c:axId val="66349722"/>
      </c:scatterChart>
      <c:valAx>
        <c:axId val="360670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722"/>
        <c:crossesAt val="0"/>
        <c:crossBetween val="midCat"/>
      </c:valAx>
      <c:valAx>
        <c:axId val="6634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1798"/>
        <c:axId val="26021015"/>
      </c:scatterChart>
      <c:valAx>
        <c:axId val="18281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15"/>
        <c:crossesAt val="0"/>
        <c:crossBetween val="midCat"/>
      </c:valAx>
      <c:valAx>
        <c:axId val="2602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7379"/>
        <c:axId val="55968156"/>
      </c:scatterChart>
      <c:valAx>
        <c:axId val="617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56"/>
        <c:crossesAt val="0"/>
        <c:crossBetween val="midCat"/>
      </c:valAx>
      <c:valAx>
        <c:axId val="5596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