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506290"/>
        <c:axId val="9187610"/>
      </c:scatterChart>
      <c:valAx>
        <c:axId val="145062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10"/>
        <c:crossesAt val="0"/>
        <c:crossBetween val="midCat"/>
      </c:valAx>
      <c:valAx>
        <c:axId val="9187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35103"/>
        <c:axId val="38597127"/>
      </c:scatterChart>
      <c:valAx>
        <c:axId val="822351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7127"/>
        <c:crossesAt val="0"/>
        <c:crossBetween val="midCat"/>
      </c:valAx>
      <c:valAx>
        <c:axId val="38597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39030"/>
        <c:axId val="78246519"/>
      </c:scatterChart>
      <c:valAx>
        <c:axId val="6223903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519"/>
        <c:crossesAt val="0"/>
        <c:crossBetween val="midCat"/>
      </c:valAx>
      <c:valAx>
        <c:axId val="78246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31468"/>
        <c:axId val="68728047"/>
      </c:scatterChart>
      <c:valAx>
        <c:axId val="826314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047"/>
        <c:crossesAt val="0"/>
        <c:crossBetween val="midCat"/>
      </c:valAx>
      <c:valAx>
        <c:axId val="68728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1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59190"/>
        <c:axId val="98816547"/>
      </c:scatterChart>
      <c:valAx>
        <c:axId val="743591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547"/>
        <c:crossesAt val="0"/>
        <c:crossBetween val="midCat"/>
      </c:valAx>
      <c:valAx>
        <c:axId val="98816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11845"/>
        <c:axId val="18909985"/>
      </c:scatterChart>
      <c:valAx>
        <c:axId val="168118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985"/>
        <c:crossesAt val="0"/>
        <c:crossBetween val="midCat"/>
      </c:valAx>
      <c:valAx>
        <c:axId val="18909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82760"/>
        <c:axId val="19967987"/>
      </c:scatterChart>
      <c:valAx>
        <c:axId val="964827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7987"/>
        <c:crossesAt val="0"/>
        <c:crossBetween val="midCat"/>
      </c:valAx>
      <c:valAx>
        <c:axId val="199679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17381"/>
        <c:axId val="31326958"/>
      </c:scatterChart>
      <c:valAx>
        <c:axId val="465173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958"/>
        <c:crossesAt val="0"/>
        <c:crossBetween val="midCat"/>
      </c:valAx>
      <c:valAx>
        <c:axId val="3132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00520"/>
        <c:axId val="2458232"/>
      </c:scatterChart>
      <c:valAx>
        <c:axId val="792005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32"/>
        <c:crossesAt val="0"/>
        <c:crossBetween val="midCat"/>
      </c:valAx>
      <c:valAx>
        <c:axId val="2458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53044"/>
        <c:axId val="48270901"/>
      </c:scatterChart>
      <c:valAx>
        <c:axId val="571530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901"/>
        <c:crossesAt val="0"/>
        <c:crossBetween val="midCat"/>
      </c:valAx>
      <c:valAx>
        <c:axId val="48270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75717"/>
        <c:axId val="5264966"/>
      </c:scatterChart>
      <c:valAx>
        <c:axId val="625757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66"/>
        <c:crossesAt val="0"/>
        <c:crossBetween val="midCat"/>
      </c:valAx>
      <c:valAx>
        <c:axId val="5264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197391"/>
        <c:axId val="27868186"/>
      </c:scatterChart>
      <c:valAx>
        <c:axId val="431973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186"/>
        <c:crossesAt val="0"/>
        <c:crossBetween val="midCat"/>
      </c:valAx>
      <c:valAx>
        <c:axId val="27868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