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943554"/>
        <c:axId val="8093293"/>
      </c:scatterChart>
      <c:valAx>
        <c:axId val="729435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293"/>
        <c:crossesAt val="0"/>
        <c:crossBetween val="midCat"/>
      </c:valAx>
      <c:valAx>
        <c:axId val="8093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3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45942"/>
        <c:axId val="11281536"/>
      </c:scatterChart>
      <c:valAx>
        <c:axId val="678459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1536"/>
        <c:crossesAt val="0"/>
        <c:crossBetween val="midCat"/>
      </c:valAx>
      <c:valAx>
        <c:axId val="11281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5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42297"/>
        <c:axId val="78673728"/>
      </c:scatterChart>
      <c:valAx>
        <c:axId val="685422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728"/>
        <c:crossesAt val="0"/>
        <c:crossBetween val="midCat"/>
      </c:valAx>
      <c:valAx>
        <c:axId val="78673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2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8445"/>
        <c:axId val="20101619"/>
      </c:scatterChart>
      <c:valAx>
        <c:axId val="65684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1619"/>
        <c:crossesAt val="0"/>
        <c:crossBetween val="midCat"/>
      </c:valAx>
      <c:valAx>
        <c:axId val="20101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46794"/>
        <c:axId val="42892926"/>
      </c:scatterChart>
      <c:valAx>
        <c:axId val="456467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2926"/>
        <c:crossesAt val="0"/>
        <c:crossBetween val="midCat"/>
      </c:valAx>
      <c:valAx>
        <c:axId val="42892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6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789322"/>
        <c:axId val="15169742"/>
      </c:scatterChart>
      <c:valAx>
        <c:axId val="617893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742"/>
        <c:crossesAt val="0"/>
        <c:crossBetween val="midCat"/>
      </c:valAx>
      <c:valAx>
        <c:axId val="15169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9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3159"/>
        <c:axId val="38973217"/>
      </c:scatterChart>
      <c:valAx>
        <c:axId val="78731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217"/>
        <c:crossesAt val="0"/>
        <c:crossBetween val="midCat"/>
      </c:valAx>
      <c:valAx>
        <c:axId val="38973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6192"/>
        <c:axId val="41815016"/>
      </c:scatterChart>
      <c:valAx>
        <c:axId val="44661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5016"/>
        <c:crossesAt val="0"/>
        <c:crossBetween val="midCat"/>
      </c:valAx>
      <c:valAx>
        <c:axId val="41815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44435"/>
        <c:axId val="20746776"/>
      </c:scatterChart>
      <c:valAx>
        <c:axId val="338444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776"/>
        <c:crossesAt val="0"/>
        <c:crossBetween val="midCat"/>
      </c:valAx>
      <c:valAx>
        <c:axId val="20746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4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50359"/>
        <c:axId val="85269298"/>
      </c:scatterChart>
      <c:valAx>
        <c:axId val="108503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298"/>
        <c:crossesAt val="0"/>
        <c:crossBetween val="midCat"/>
      </c:valAx>
      <c:valAx>
        <c:axId val="85269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9135"/>
        <c:axId val="51230992"/>
      </c:scatterChart>
      <c:valAx>
        <c:axId val="31391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0992"/>
        <c:crossesAt val="0"/>
        <c:crossBetween val="midCat"/>
      </c:valAx>
      <c:valAx>
        <c:axId val="51230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381918"/>
        <c:axId val="67586022"/>
      </c:scatterChart>
      <c:valAx>
        <c:axId val="433819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022"/>
        <c:crossesAt val="0"/>
        <c:crossBetween val="midCat"/>
      </c:valAx>
      <c:valAx>
        <c:axId val="67586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1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