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48608"/>
        <c:axId val="62813133"/>
      </c:scatterChart>
      <c:valAx>
        <c:axId val="47648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133"/>
        <c:crossesAt val="0"/>
        <c:crossBetween val="midCat"/>
      </c:valAx>
      <c:valAx>
        <c:axId val="6281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83983"/>
        <c:axId val="8081321"/>
      </c:scatterChart>
      <c:valAx>
        <c:axId val="46583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21"/>
        <c:crossesAt val="0"/>
        <c:crossBetween val="midCat"/>
      </c:valAx>
      <c:valAx>
        <c:axId val="8081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08953"/>
        <c:axId val="79101334"/>
      </c:scatterChart>
      <c:valAx>
        <c:axId val="865089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334"/>
        <c:crossesAt val="0"/>
        <c:crossBetween val="midCat"/>
      </c:valAx>
      <c:valAx>
        <c:axId val="7910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72771"/>
        <c:axId val="32007506"/>
      </c:scatterChart>
      <c:valAx>
        <c:axId val="86172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506"/>
        <c:crossesAt val="0"/>
        <c:crossBetween val="midCat"/>
      </c:valAx>
      <c:valAx>
        <c:axId val="32007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12821"/>
        <c:axId val="78398841"/>
      </c:scatterChart>
      <c:valAx>
        <c:axId val="566128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841"/>
        <c:crossesAt val="0"/>
        <c:crossBetween val="midCat"/>
      </c:valAx>
      <c:valAx>
        <c:axId val="7839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07096"/>
        <c:axId val="49939309"/>
      </c:scatterChart>
      <c:valAx>
        <c:axId val="768070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309"/>
        <c:crossesAt val="0"/>
        <c:crossBetween val="midCat"/>
      </c:valAx>
      <c:valAx>
        <c:axId val="4993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44222"/>
        <c:axId val="48822910"/>
      </c:scatterChart>
      <c:valAx>
        <c:axId val="559442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910"/>
        <c:crossesAt val="0"/>
        <c:crossBetween val="midCat"/>
      </c:valAx>
      <c:valAx>
        <c:axId val="4882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2257"/>
        <c:axId val="2559325"/>
      </c:scatterChart>
      <c:valAx>
        <c:axId val="692822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5"/>
        <c:crossesAt val="0"/>
        <c:crossBetween val="midCat"/>
      </c:valAx>
      <c:valAx>
        <c:axId val="2559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1191"/>
        <c:axId val="15980264"/>
      </c:scatterChart>
      <c:valAx>
        <c:axId val="551411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264"/>
        <c:crossesAt val="0"/>
        <c:crossBetween val="midCat"/>
      </c:valAx>
      <c:valAx>
        <c:axId val="1598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3286"/>
        <c:axId val="19657578"/>
      </c:scatterChart>
      <c:valAx>
        <c:axId val="648932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578"/>
        <c:crossesAt val="0"/>
        <c:crossBetween val="midCat"/>
      </c:valAx>
      <c:valAx>
        <c:axId val="19657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9819"/>
        <c:axId val="91809599"/>
      </c:scatterChart>
      <c:valAx>
        <c:axId val="40998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599"/>
        <c:crossesAt val="0"/>
        <c:crossBetween val="midCat"/>
      </c:valAx>
      <c:valAx>
        <c:axId val="9180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16493"/>
        <c:axId val="96367502"/>
      </c:scatterChart>
      <c:valAx>
        <c:axId val="800164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502"/>
        <c:crossesAt val="0"/>
        <c:crossBetween val="midCat"/>
      </c:valAx>
      <c:valAx>
        <c:axId val="9636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