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706281"/>
        <c:axId val="82470607"/>
      </c:barChart>
      <c:catAx>
        <c:axId val="26706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470607"/>
        <c:crossesAt val="0"/>
        <c:auto val="1"/>
        <c:lblAlgn val="ctr"/>
        <c:lblOffset val="100"/>
        <c:noMultiLvlLbl val="0"/>
      </c:catAx>
      <c:valAx>
        <c:axId val="824706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062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179902"/>
        <c:axId val="31788338"/>
      </c:barChart>
      <c:catAx>
        <c:axId val="101799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788338"/>
        <c:crossesAt val="0"/>
        <c:auto val="1"/>
        <c:lblAlgn val="ctr"/>
        <c:lblOffset val="100"/>
        <c:noMultiLvlLbl val="0"/>
      </c:catAx>
      <c:valAx>
        <c:axId val="317883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1799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