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437928"/>
        <c:axId val="74631655"/>
      </c:barChart>
      <c:catAx>
        <c:axId val="43437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631655"/>
        <c:crossesAt val="0"/>
        <c:auto val="1"/>
        <c:lblAlgn val="ctr"/>
        <c:lblOffset val="100"/>
        <c:noMultiLvlLbl val="0"/>
      </c:catAx>
      <c:valAx>
        <c:axId val="746316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4379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540831"/>
        <c:axId val="85344385"/>
      </c:barChart>
      <c:catAx>
        <c:axId val="77540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44385"/>
        <c:crossesAt val="0"/>
        <c:auto val="1"/>
        <c:lblAlgn val="ctr"/>
        <c:lblOffset val="100"/>
        <c:noMultiLvlLbl val="0"/>
      </c:catAx>
      <c:valAx>
        <c:axId val="853443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5408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