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99697"/>
        <c:axId val="90891541"/>
      </c:scatterChart>
      <c:valAx>
        <c:axId val="26099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541"/>
        <c:crossesAt val="0"/>
        <c:crossBetween val="midCat"/>
      </c:valAx>
      <c:valAx>
        <c:axId val="9089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22962"/>
        <c:axId val="343982"/>
      </c:scatterChart>
      <c:valAx>
        <c:axId val="7982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"/>
        <c:crossesAt val="0"/>
        <c:crossBetween val="midCat"/>
      </c:valAx>
      <c:valAx>
        <c:axId val="34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