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27023"/>
        <c:axId val="43510712"/>
      </c:scatterChart>
      <c:valAx>
        <c:axId val="43527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712"/>
        <c:crossesAt val="0"/>
        <c:crossBetween val="midCat"/>
      </c:valAx>
      <c:valAx>
        <c:axId val="43510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95021"/>
        <c:axId val="88680656"/>
      </c:scatterChart>
      <c:valAx>
        <c:axId val="22195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656"/>
        <c:crossesAt val="0"/>
        <c:crossBetween val="midCat"/>
      </c:valAx>
      <c:valAx>
        <c:axId val="88680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