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61952"/>
        <c:axId val="78511637"/>
      </c:scatterChart>
      <c:valAx>
        <c:axId val="21561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637"/>
        <c:crossesAt val="0"/>
        <c:crossBetween val="midCat"/>
      </c:valAx>
      <c:valAx>
        <c:axId val="78511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7037"/>
        <c:axId val="63261376"/>
      </c:scatterChart>
      <c:valAx>
        <c:axId val="9447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376"/>
        <c:crossesAt val="0"/>
        <c:crossBetween val="midCat"/>
      </c:valAx>
      <c:valAx>
        <c:axId val="63261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